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r>
      <rPr>
        <sz val="20"/>
        <rFont val="Noto Sans"/>
        <family val="2"/>
      </rPr>
      <t xml:space="preserve">绩效目标项目明细表（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、截止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底）</t>
    </r>
  </si>
  <si>
    <t xml:space="preserve">预算部门（盖章）：</t>
  </si>
  <si>
    <t xml:space="preserve">单位：万元</t>
  </si>
  <si>
    <t xml:space="preserve">部门
全称</t>
  </si>
  <si>
    <t xml:space="preserve">单位
简称</t>
  </si>
  <si>
    <t xml:space="preserve">项目序号</t>
  </si>
  <si>
    <t xml:space="preserve">项目名称</t>
  </si>
  <si>
    <t xml:space="preserve">部门预算项目金额</t>
  </si>
  <si>
    <t xml:space="preserve">市级专项转移支付</t>
  </si>
  <si>
    <t xml:space="preserve">年初预算项目</t>
  </si>
  <si>
    <t xml:space="preserve">随部门预决算公开</t>
  </si>
  <si>
    <t xml:space="preserve">单独公开</t>
  </si>
  <si>
    <t xml:space="preserve">涉密未公开</t>
  </si>
  <si>
    <t xml:space="preserve">公开网址（网址需具体到每个部门或项目）</t>
  </si>
  <si>
    <t xml:space="preserve">合  计</t>
  </si>
  <si>
    <t xml:space="preserve">天津市规划和自然资源局西青分局
</t>
  </si>
  <si>
    <t xml:space="preserve">天津市规划和自然资源局西青分局</t>
  </si>
  <si>
    <t xml:space="preserve">土地出让合同违约金追缴事项民事诉讼及其律师代理费项目</t>
  </si>
  <si>
    <t xml:space="preserve">http://www.tjxq.gov.cn/zwgk/zfxxgk/cgdw/ghhzrzyj/fdzdgk/czyjs/ndys/202205/t20220519_5884993.html</t>
  </si>
  <si>
    <t xml:space="preserve">西青区建筑工程证后过程查验测绘项目</t>
  </si>
  <si>
    <t xml:space="preserve">http://www.tjxq.gov.cn/zwgk/zfxxgk/cgdw/ghhzrzyj/fdzdgk/czyjs/ndys/202205/t20220519_5884994.html</t>
  </si>
  <si>
    <t xml:space="preserve">划拨项目征地补偿费</t>
  </si>
  <si>
    <t xml:space="preserve">http://www.tjxq.gov.cn/zwgk/zfxxgk/cgdw/ghhzrzyj/fdzdgk/czyjs/ndys/202205/t20220519_5884995.html</t>
  </si>
  <si>
    <t xml:space="preserve">建设用地节地评价工作经费项目</t>
  </si>
  <si>
    <t xml:space="preserve">http://www.tjxq.gov.cn/zwgk/zfxxgk/cgdw/ghhzrzyj/fdzdgk/czyjs/ndys/202205/t20220519_5884996.html</t>
  </si>
  <si>
    <t xml:space="preserve">规划资源局综合业务费</t>
  </si>
  <si>
    <t xml:space="preserve">http://www.tjxq.gov.cn/zwgk/zfxxgk/cgdw/ghhzrzyj/fdzdgk/czyjs/ndys/202205/t20220519_5884997.html</t>
  </si>
  <si>
    <t xml:space="preserve">西青区城镇国土空间监测试点</t>
  </si>
  <si>
    <t xml:space="preserve">http://www.tjxq.gov.cn/zwgk/zfxxgk/cgdw/ghhzrzyj/fdzdgk/czyjs/ndys/202205/t20220519_5884998.html</t>
  </si>
  <si>
    <r>
      <rPr>
        <sz val="11"/>
        <rFont val="Noto Sans"/>
        <family val="2"/>
      </rPr>
      <t xml:space="preserve">西青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国土空间规划城市体检评估项目</t>
    </r>
  </si>
  <si>
    <t xml:space="preserve">http://www.tjxq.gov.cn/zwgk/zfxxgk/cgdw/ghhzrzyj/fdzdgk/czyjs/ndys/202205/t20220519_5884999.html</t>
  </si>
  <si>
    <r>
      <rPr>
        <sz val="11"/>
        <rFont val="Noto Sans"/>
        <family val="2"/>
      </rPr>
      <t xml:space="preserve">天津市西青区综合交通规划</t>
    </r>
    <r>
      <rPr>
        <sz val="11"/>
        <rFont val="宋体"/>
        <family val="0"/>
        <charset val="134"/>
      </rPr>
      <t xml:space="preserve">(2020-203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)</t>
    </r>
  </si>
  <si>
    <t xml:space="preserve">http://www.tjxq.gov.cn/zwgk/zfxxgk/cgdw/ghhzrzyj/fdzdgk/czyjs/ndys/202205/t20220519_5885000.html</t>
  </si>
  <si>
    <t xml:space="preserve">西青区规划和自然资源违法用地、违法建设筛查核实及数据库更新维护项目</t>
  </si>
  <si>
    <t xml:space="preserve">http://www.tjxq.gov.cn/zwgk/zfxxgk/cgdw/ghhzrzyj/fdzdgk/czyjs/ndys/202205/t20220519_5885001.html</t>
  </si>
  <si>
    <r>
      <rPr>
        <sz val="11"/>
        <rFont val="Noto Sans"/>
        <family val="2"/>
      </rPr>
      <t xml:space="preserve">天津市西青区国土空间生态修复规划（</t>
    </r>
    <r>
      <rPr>
        <sz val="11"/>
        <rFont val="宋体"/>
        <family val="0"/>
        <charset val="134"/>
      </rPr>
      <t xml:space="preserve">2020-2035</t>
    </r>
    <r>
      <rPr>
        <sz val="11"/>
        <rFont val="Noto Sans"/>
        <family val="2"/>
      </rPr>
      <t xml:space="preserve">年）项目</t>
    </r>
  </si>
  <si>
    <t xml:space="preserve">http://www.tjxq.gov.cn/zwgk/zfxxgk/cgdw/ghhzrzyj/fdzdgk/czyjs/ndys/202205/t20220519_5885002.html</t>
  </si>
  <si>
    <r>
      <rPr>
        <sz val="11"/>
        <rFont val="Noto Sans"/>
        <family val="2"/>
      </rPr>
      <t xml:space="preserve">天津市西青区国土空间总体规划（</t>
    </r>
    <r>
      <rPr>
        <sz val="11"/>
        <rFont val="宋体"/>
        <family val="0"/>
        <charset val="134"/>
      </rPr>
      <t xml:space="preserve">2019-2035</t>
    </r>
    <r>
      <rPr>
        <sz val="11"/>
        <rFont val="Noto Sans"/>
        <family val="2"/>
      </rPr>
      <t xml:space="preserve">年）项目</t>
    </r>
  </si>
  <si>
    <t xml:space="preserve">http://www.tjxq.gov.cn/zwgk/zfxxgk/cgdw/ghhzrzyj/fdzdgk/czyjs/ndys/202205/t20220519_5885003.html</t>
  </si>
  <si>
    <t xml:space="preserve">关于耕地保护（永久基本农田）相关专项资金</t>
  </si>
  <si>
    <t xml:space="preserve">http://www.tjxq.gov.cn/zwgk/zfxxgk/cgdw/ghhzrzyj/fdzdgk/czyjs/ndys/202205/t20220519_5885004.html</t>
  </si>
  <si>
    <t xml:space="preserve">天津市西青区生态修复整治利用中心</t>
  </si>
  <si>
    <t xml:space="preserve">西青区基准地价更新和标定地价制定</t>
  </si>
  <si>
    <t xml:space="preserve">http://www.tjxq.gov.cn/zwgk/zfxxgk/cgdw/ghhzrzyj/fdzdgk/czyjs/ndys/202205/t20220519_5885148.html</t>
  </si>
  <si>
    <t xml:space="preserve">西青区土地供应档案数字化</t>
  </si>
  <si>
    <t xml:space="preserve">http://www.tjxq.gov.cn/zwgk/zfxxgk/cgdw/ghhzrzyj/fdzdgk/czyjs/ndys/202205/t20220519_5885149.html</t>
  </si>
  <si>
    <t xml:space="preserve">标定地价更新工作经费</t>
  </si>
  <si>
    <t xml:space="preserve">出让项目土地评估费</t>
  </si>
  <si>
    <t xml:space="preserve">天津市西青区自然资源调查与登记中心</t>
  </si>
  <si>
    <t xml:space="preserve">调查登记中心综合业务费</t>
  </si>
  <si>
    <t xml:space="preserve">http://www.tjxq.gov.cn/zwgk/zfxxgk/cgdw/ghhzrzyj/fdzdgk/czyjs/ndys/202205/t20220519_5885499.html</t>
  </si>
  <si>
    <t xml:space="preserve">天津市规划和自然资源综合行政执法西青支队</t>
  </si>
  <si>
    <t xml:space="preserve">执法支队综合业务费</t>
  </si>
  <si>
    <t xml:space="preserve">http://www.tjxq.gov.cn/zwgk/zfxxgk/cgdw/ghhzrzyj/fdzdgk/czyjs/ndys/202205/t20220519_5884980.html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  </t>
    </r>
    <r>
      <rPr>
        <sz val="11"/>
        <color rgb="FF000000"/>
        <rFont val="Noto Sans"/>
        <family val="2"/>
      </rPr>
      <t xml:space="preserve">属于第</t>
    </r>
    <r>
      <rPr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列情形的项目，请在对应单元格填“</t>
    </r>
    <r>
      <rPr>
        <sz val="11"/>
        <color rgb="FF000000"/>
        <rFont val="宋体"/>
        <family val="0"/>
        <charset val="134"/>
      </rPr>
      <t xml:space="preserve">1”</t>
    </r>
    <r>
      <rPr>
        <sz val="11"/>
        <color rgb="FF000000"/>
        <rFont val="Noto Sans"/>
        <family val="2"/>
      </rPr>
      <t xml:space="preserve">，并提供相应佐证材料。
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部门预算项目金额中包含纳入部门预算的市级专项转移支付。如一个部门预算项目总金额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，其中包含区级资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、市级专项转移支付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，则在部门预算项目金额填写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，市级专项转移支付填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Calibri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5" xfId="23"/>
    <cellStyle name="超链接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jxq.gov.cn/zwgk/zfxxgk/cgdw/ghhzrzyj/fdzdgk/czyjs/ndys/202205/t20220519_5884993.html" TargetMode="External"/><Relationship Id="rId2" Type="http://schemas.openxmlformats.org/officeDocument/2006/relationships/hyperlink" Target="http://www.tjxq.gov.cn/zwgk/zfxxgk/cgdw/ghhzrzyj/fdzdgk/czyjs/ndys/202205/t20220519_5884993.html" TargetMode="External"/><Relationship Id="rId3" Type="http://schemas.openxmlformats.org/officeDocument/2006/relationships/hyperlink" Target="http://www.tjxq.gov.cn/zwgk/zfxxgk/cgdw/ghhzrzyj/fdzdgk/czyjs/ndys/202205/t20220519_5884993.html" TargetMode="External"/><Relationship Id="rId4" Type="http://schemas.openxmlformats.org/officeDocument/2006/relationships/hyperlink" Target="http://www.tjxq.gov.cn/zwgk/zfxxgk/cgdw/ghhzrzyj/fdzdgk/czyjs/ndys/202205/t20220519_5884993.html" TargetMode="External"/><Relationship Id="rId5" Type="http://schemas.openxmlformats.org/officeDocument/2006/relationships/hyperlink" Target="http://www.tjxq.gov.cn/zwgk/zfxxgk/cgdw/ghhzrzyj/fdzdgk/czyjs/ndys/202205/t20220519_5884993.html" TargetMode="External"/><Relationship Id="rId6" Type="http://schemas.openxmlformats.org/officeDocument/2006/relationships/hyperlink" Target="http://www.tjxq.gov.cn/zwgk/zfxxgk/cgdw/ghhzrzyj/fdzdgk/czyjs/ndys/202205/t20220519_5884993.html" TargetMode="External"/><Relationship Id="rId7" Type="http://schemas.openxmlformats.org/officeDocument/2006/relationships/hyperlink" Target="http://www.tjxq.gov.cn/zwgk/zfxxgk/cgdw/ghhzrzyj/fdzdgk/czyjs/ndys/202205/t20220519_5884993.html" TargetMode="External"/><Relationship Id="rId8" Type="http://schemas.openxmlformats.org/officeDocument/2006/relationships/hyperlink" Target="http://www.tjxq.gov.cn/zwgk/zfxxgk/cgdw/ghhzrzyj/fdzdgk/czyjs/ndys/202205/t20220519_5884993.html" TargetMode="External"/><Relationship Id="rId9" Type="http://schemas.openxmlformats.org/officeDocument/2006/relationships/hyperlink" Target="http://www.tjxq.gov.cn/zwgk/zfxxgk/cgdw/ghhzrzyj/fdzdgk/czyjs/ndys/202205/t20220519_5884993.html" TargetMode="External"/><Relationship Id="rId10" Type="http://schemas.openxmlformats.org/officeDocument/2006/relationships/hyperlink" Target="http://www.tjxq.gov.cn/zwgk/zfxxgk/cgdw/ghhzrzyj/fdzdgk/czyjs/ndys/202205/t20220519_5884993.html" TargetMode="External"/><Relationship Id="rId11" Type="http://schemas.openxmlformats.org/officeDocument/2006/relationships/hyperlink" Target="http://www.tjxq.gov.cn/zwgk/zfxxgk/cgdw/ghhzrzyj/fdzdgk/czyjs/ndys/202205/t20220519_5884993.html" TargetMode="External"/><Relationship Id="rId12" Type="http://schemas.openxmlformats.org/officeDocument/2006/relationships/hyperlink" Target="http://www.tjxq.gov.cn/zwgk/zfxxgk/cgdw/ghhzrzyj/fdzdgk/czyjs/ndys/202205/t20220519_5884993.html" TargetMode="External"/><Relationship Id="rId13" Type="http://schemas.openxmlformats.org/officeDocument/2006/relationships/hyperlink" Target="http://www.tjxq.gov.cn/zwgk/zfxxgk/cgdw/ghhzrzyj/fdzdgk/czyjs/ndys/202205/t20220519_5885149.html" TargetMode="External"/><Relationship Id="rId14" Type="http://schemas.openxmlformats.org/officeDocument/2006/relationships/hyperlink" Target="http://www.tjxq.gov.cn/zwgk/zfxxgk/cgdw/ghhzrzyj/fdzdgk/czyjs/ndys/202205/t20220519_5885149.html" TargetMode="External"/><Relationship Id="rId15" Type="http://schemas.openxmlformats.org/officeDocument/2006/relationships/hyperlink" Target="http://www.tjxq.gov.cn/zwgk/zfxxgk/cgdw/ghhzrzyj/fdzdgk/czyjs/ndys/202205/t20220519_5885149.html" TargetMode="External"/><Relationship Id="rId16" Type="http://schemas.openxmlformats.org/officeDocument/2006/relationships/hyperlink" Target="http://www.tjxq.gov.cn/zwgk/zfxxgk/cgdw/ghhzrzyj/fdzdgk/czyjs/ndys/202205/t20220519_5885149.html" TargetMode="External"/><Relationship Id="rId17" Type="http://schemas.openxmlformats.org/officeDocument/2006/relationships/hyperlink" Target="http://www.tjxq.gov.cn/zwgk/zfxxgk/cgdw/ghhzrzyj/fdzdgk/czyjs/ndys/202205/t20220519_5885499.html" TargetMode="External"/><Relationship Id="rId18" Type="http://schemas.openxmlformats.org/officeDocument/2006/relationships/hyperlink" Target="http://www.tjxq.gov.cn/zwgk/zfxxgk/cgdw/ghhzrzyj/fdzdgk/czyjs/ndys/202205/t20220519_588498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36"/>
    <col collapsed="false" customWidth="true" hidden="false" outlineLevel="0" max="3" min="3" style="1" width="6.25"/>
    <col collapsed="false" customWidth="true" hidden="false" outlineLevel="0" max="4" min="4" style="1" width="37.87"/>
    <col collapsed="false" customWidth="true" hidden="false" outlineLevel="0" max="5" min="5" style="1" width="8.75"/>
    <col collapsed="false" customWidth="true" hidden="false" outlineLevel="0" max="6" min="6" style="1" width="7.87"/>
    <col collapsed="false" customWidth="true" hidden="false" outlineLevel="0" max="7" min="7" style="1" width="5.75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2" width="5.25"/>
    <col collapsed="false" customWidth="true" hidden="false" outlineLevel="0" max="11" min="11" style="2" width="35.12"/>
    <col collapsed="false" customWidth="false" hidden="false" outlineLevel="0" max="255" min="12" style="3" width="8.99"/>
  </cols>
  <sheetData>
    <row r="1" s="3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23.25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7"/>
      <c r="I2" s="7"/>
      <c r="J2" s="7"/>
      <c r="K2" s="8" t="s">
        <v>2</v>
      </c>
    </row>
    <row r="3" s="3" customFormat="true" ht="85.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</row>
    <row r="4" s="3" customFormat="true" ht="30" hidden="false" customHeight="true" outlineLevel="0" collapsed="false">
      <c r="A4" s="10" t="s">
        <v>14</v>
      </c>
      <c r="B4" s="10"/>
      <c r="C4" s="10"/>
      <c r="D4" s="10"/>
      <c r="E4" s="11" t="n">
        <f aca="false">SUM(E5:E4997)</f>
        <v>38315.6</v>
      </c>
      <c r="F4" s="11" t="n">
        <f aca="false">SUM(F5:F4997)</f>
        <v>0</v>
      </c>
      <c r="G4" s="11" t="n">
        <f aca="false">SUM(G5:G4997)</f>
        <v>18</v>
      </c>
      <c r="H4" s="11" t="n">
        <f aca="false">SUM(H5:H4997)</f>
        <v>18</v>
      </c>
      <c r="I4" s="11" t="n">
        <f aca="false">SUM(I5:I4997)</f>
        <v>0</v>
      </c>
      <c r="J4" s="11" t="n">
        <f aca="false">SUM(J5:J4997)</f>
        <v>0</v>
      </c>
      <c r="K4" s="12"/>
    </row>
    <row r="5" s="19" customFormat="true" ht="30" hidden="false" customHeight="true" outlineLevel="0" collapsed="false">
      <c r="A5" s="10" t="s">
        <v>15</v>
      </c>
      <c r="B5" s="13" t="s">
        <v>16</v>
      </c>
      <c r="C5" s="14" t="n">
        <v>1</v>
      </c>
      <c r="D5" s="13" t="s">
        <v>17</v>
      </c>
      <c r="E5" s="15" t="n">
        <v>260</v>
      </c>
      <c r="F5" s="16"/>
      <c r="G5" s="17" t="n">
        <v>1</v>
      </c>
      <c r="H5" s="17" t="n">
        <v>1</v>
      </c>
      <c r="I5" s="17"/>
      <c r="J5" s="12"/>
      <c r="K5" s="18" t="s">
        <v>18</v>
      </c>
    </row>
    <row r="6" s="19" customFormat="true" ht="30" hidden="false" customHeight="true" outlineLevel="0" collapsed="false">
      <c r="A6" s="10"/>
      <c r="B6" s="13" t="s">
        <v>16</v>
      </c>
      <c r="C6" s="14" t="n">
        <v>2</v>
      </c>
      <c r="D6" s="13" t="s">
        <v>19</v>
      </c>
      <c r="E6" s="15" t="n">
        <v>46</v>
      </c>
      <c r="F6" s="16"/>
      <c r="G6" s="17" t="n">
        <v>1</v>
      </c>
      <c r="H6" s="17" t="n">
        <v>1</v>
      </c>
      <c r="I6" s="17"/>
      <c r="J6" s="12"/>
      <c r="K6" s="18" t="s">
        <v>20</v>
      </c>
    </row>
    <row r="7" s="19" customFormat="true" ht="30" hidden="false" customHeight="true" outlineLevel="0" collapsed="false">
      <c r="A7" s="10"/>
      <c r="B7" s="13" t="s">
        <v>16</v>
      </c>
      <c r="C7" s="14" t="n">
        <v>3</v>
      </c>
      <c r="D7" s="13" t="s">
        <v>21</v>
      </c>
      <c r="E7" s="15" t="n">
        <v>36541</v>
      </c>
      <c r="F7" s="16"/>
      <c r="G7" s="17" t="n">
        <v>1</v>
      </c>
      <c r="H7" s="17" t="n">
        <v>1</v>
      </c>
      <c r="I7" s="17"/>
      <c r="J7" s="12"/>
      <c r="K7" s="18" t="s">
        <v>22</v>
      </c>
    </row>
    <row r="8" s="19" customFormat="true" ht="30" hidden="false" customHeight="true" outlineLevel="0" collapsed="false">
      <c r="A8" s="10"/>
      <c r="B8" s="13" t="s">
        <v>16</v>
      </c>
      <c r="C8" s="14" t="n">
        <v>4</v>
      </c>
      <c r="D8" s="13" t="s">
        <v>23</v>
      </c>
      <c r="E8" s="15" t="n">
        <v>32</v>
      </c>
      <c r="F8" s="16"/>
      <c r="G8" s="17" t="n">
        <v>1</v>
      </c>
      <c r="H8" s="17" t="n">
        <v>1</v>
      </c>
      <c r="I8" s="17"/>
      <c r="J8" s="12"/>
      <c r="K8" s="18" t="s">
        <v>24</v>
      </c>
    </row>
    <row r="9" s="19" customFormat="true" ht="30" hidden="false" customHeight="true" outlineLevel="0" collapsed="false">
      <c r="A9" s="10"/>
      <c r="B9" s="13" t="s">
        <v>16</v>
      </c>
      <c r="C9" s="14" t="n">
        <v>5</v>
      </c>
      <c r="D9" s="13" t="s">
        <v>25</v>
      </c>
      <c r="E9" s="15" t="n">
        <v>274</v>
      </c>
      <c r="F9" s="16"/>
      <c r="G9" s="17" t="n">
        <v>1</v>
      </c>
      <c r="H9" s="17" t="n">
        <v>1</v>
      </c>
      <c r="I9" s="17"/>
      <c r="J9" s="12"/>
      <c r="K9" s="18" t="s">
        <v>26</v>
      </c>
    </row>
    <row r="10" s="19" customFormat="true" ht="30" hidden="false" customHeight="true" outlineLevel="0" collapsed="false">
      <c r="A10" s="10"/>
      <c r="B10" s="13" t="s">
        <v>16</v>
      </c>
      <c r="C10" s="14" t="n">
        <v>6</v>
      </c>
      <c r="D10" s="13" t="s">
        <v>27</v>
      </c>
      <c r="E10" s="15" t="n">
        <v>90</v>
      </c>
      <c r="F10" s="16"/>
      <c r="G10" s="17" t="n">
        <v>1</v>
      </c>
      <c r="H10" s="17" t="n">
        <v>1</v>
      </c>
      <c r="I10" s="17"/>
      <c r="J10" s="12"/>
      <c r="K10" s="18" t="s">
        <v>28</v>
      </c>
    </row>
    <row r="11" s="19" customFormat="true" ht="30" hidden="false" customHeight="true" outlineLevel="0" collapsed="false">
      <c r="A11" s="10"/>
      <c r="B11" s="13" t="s">
        <v>16</v>
      </c>
      <c r="C11" s="14" t="n">
        <v>7</v>
      </c>
      <c r="D11" s="13" t="s">
        <v>29</v>
      </c>
      <c r="E11" s="15" t="n">
        <v>30</v>
      </c>
      <c r="F11" s="16"/>
      <c r="G11" s="17" t="n">
        <v>1</v>
      </c>
      <c r="H11" s="17" t="n">
        <v>1</v>
      </c>
      <c r="I11" s="17"/>
      <c r="J11" s="12"/>
      <c r="K11" s="18" t="s">
        <v>30</v>
      </c>
    </row>
    <row r="12" s="19" customFormat="true" ht="30" hidden="false" customHeight="true" outlineLevel="0" collapsed="false">
      <c r="A12" s="10"/>
      <c r="B12" s="13" t="s">
        <v>16</v>
      </c>
      <c r="C12" s="14" t="n">
        <v>8</v>
      </c>
      <c r="D12" s="13" t="s">
        <v>31</v>
      </c>
      <c r="E12" s="15" t="n">
        <v>50</v>
      </c>
      <c r="F12" s="16"/>
      <c r="G12" s="17" t="n">
        <v>1</v>
      </c>
      <c r="H12" s="17" t="n">
        <v>1</v>
      </c>
      <c r="I12" s="17"/>
      <c r="J12" s="12"/>
      <c r="K12" s="18" t="s">
        <v>32</v>
      </c>
    </row>
    <row r="13" s="19" customFormat="true" ht="30" hidden="false" customHeight="true" outlineLevel="0" collapsed="false">
      <c r="A13" s="10"/>
      <c r="B13" s="13" t="s">
        <v>16</v>
      </c>
      <c r="C13" s="14" t="n">
        <v>9</v>
      </c>
      <c r="D13" s="13" t="s">
        <v>33</v>
      </c>
      <c r="E13" s="15" t="n">
        <v>21</v>
      </c>
      <c r="F13" s="16"/>
      <c r="G13" s="17" t="n">
        <v>1</v>
      </c>
      <c r="H13" s="17" t="n">
        <v>1</v>
      </c>
      <c r="I13" s="17"/>
      <c r="J13" s="12"/>
      <c r="K13" s="18" t="s">
        <v>34</v>
      </c>
    </row>
    <row r="14" s="19" customFormat="true" ht="30" hidden="false" customHeight="true" outlineLevel="0" collapsed="false">
      <c r="A14" s="10"/>
      <c r="B14" s="13" t="s">
        <v>16</v>
      </c>
      <c r="C14" s="14" t="n">
        <v>10</v>
      </c>
      <c r="D14" s="13" t="s">
        <v>35</v>
      </c>
      <c r="E14" s="15" t="n">
        <v>59.6</v>
      </c>
      <c r="F14" s="16"/>
      <c r="G14" s="17" t="n">
        <v>1</v>
      </c>
      <c r="H14" s="17" t="n">
        <v>1</v>
      </c>
      <c r="I14" s="17"/>
      <c r="J14" s="12"/>
      <c r="K14" s="18" t="s">
        <v>36</v>
      </c>
    </row>
    <row r="15" s="19" customFormat="true" ht="30" hidden="false" customHeight="true" outlineLevel="0" collapsed="false">
      <c r="A15" s="10"/>
      <c r="B15" s="13" t="s">
        <v>16</v>
      </c>
      <c r="C15" s="14" t="n">
        <v>11</v>
      </c>
      <c r="D15" s="13" t="s">
        <v>37</v>
      </c>
      <c r="E15" s="15" t="n">
        <v>121</v>
      </c>
      <c r="F15" s="16"/>
      <c r="G15" s="17" t="n">
        <v>1</v>
      </c>
      <c r="H15" s="17" t="n">
        <v>1</v>
      </c>
      <c r="I15" s="17"/>
      <c r="J15" s="12"/>
      <c r="K15" s="18" t="s">
        <v>38</v>
      </c>
    </row>
    <row r="16" s="19" customFormat="true" ht="30" hidden="false" customHeight="true" outlineLevel="0" collapsed="false">
      <c r="A16" s="10"/>
      <c r="B16" s="13" t="s">
        <v>16</v>
      </c>
      <c r="C16" s="14" t="n">
        <v>12</v>
      </c>
      <c r="D16" s="13" t="s">
        <v>39</v>
      </c>
      <c r="E16" s="15" t="n">
        <v>40</v>
      </c>
      <c r="F16" s="16"/>
      <c r="G16" s="17" t="n">
        <v>1</v>
      </c>
      <c r="H16" s="17" t="n">
        <v>1</v>
      </c>
      <c r="I16" s="17"/>
      <c r="J16" s="12"/>
      <c r="K16" s="18" t="s">
        <v>40</v>
      </c>
    </row>
    <row r="17" s="19" customFormat="true" ht="30" hidden="false" customHeight="true" outlineLevel="0" collapsed="false">
      <c r="A17" s="10"/>
      <c r="B17" s="13" t="s">
        <v>41</v>
      </c>
      <c r="C17" s="14" t="n">
        <v>13</v>
      </c>
      <c r="D17" s="13" t="s">
        <v>42</v>
      </c>
      <c r="E17" s="15" t="n">
        <v>39</v>
      </c>
      <c r="F17" s="16"/>
      <c r="G17" s="17" t="n">
        <v>1</v>
      </c>
      <c r="H17" s="17" t="n">
        <v>1</v>
      </c>
      <c r="I17" s="17"/>
      <c r="J17" s="12"/>
      <c r="K17" s="18" t="s">
        <v>43</v>
      </c>
    </row>
    <row r="18" s="19" customFormat="true" ht="30" hidden="false" customHeight="true" outlineLevel="0" collapsed="false">
      <c r="A18" s="10"/>
      <c r="B18" s="13" t="s">
        <v>41</v>
      </c>
      <c r="C18" s="14" t="n">
        <v>14</v>
      </c>
      <c r="D18" s="13" t="s">
        <v>44</v>
      </c>
      <c r="E18" s="15" t="n">
        <v>24</v>
      </c>
      <c r="F18" s="16"/>
      <c r="G18" s="17" t="n">
        <v>1</v>
      </c>
      <c r="H18" s="17" t="n">
        <v>1</v>
      </c>
      <c r="I18" s="17"/>
      <c r="J18" s="12"/>
      <c r="K18" s="18" t="s">
        <v>45</v>
      </c>
    </row>
    <row r="19" s="19" customFormat="true" ht="30" hidden="false" customHeight="true" outlineLevel="0" collapsed="false">
      <c r="A19" s="10"/>
      <c r="B19" s="13" t="s">
        <v>41</v>
      </c>
      <c r="C19" s="14" t="n">
        <v>15</v>
      </c>
      <c r="D19" s="13" t="s">
        <v>46</v>
      </c>
      <c r="E19" s="15" t="n">
        <v>10</v>
      </c>
      <c r="F19" s="16"/>
      <c r="G19" s="17" t="n">
        <v>1</v>
      </c>
      <c r="H19" s="17" t="n">
        <v>1</v>
      </c>
      <c r="I19" s="17"/>
      <c r="J19" s="12"/>
      <c r="K19" s="18" t="s">
        <v>45</v>
      </c>
    </row>
    <row r="20" s="19" customFormat="true" ht="30" hidden="false" customHeight="true" outlineLevel="0" collapsed="false">
      <c r="A20" s="10"/>
      <c r="B20" s="13" t="s">
        <v>41</v>
      </c>
      <c r="C20" s="14" t="n">
        <v>16</v>
      </c>
      <c r="D20" s="13" t="s">
        <v>47</v>
      </c>
      <c r="E20" s="15" t="n">
        <v>275</v>
      </c>
      <c r="F20" s="16"/>
      <c r="G20" s="17" t="n">
        <v>1</v>
      </c>
      <c r="H20" s="17" t="n">
        <v>1</v>
      </c>
      <c r="I20" s="17"/>
      <c r="J20" s="12"/>
      <c r="K20" s="18" t="s">
        <v>45</v>
      </c>
    </row>
    <row r="21" s="19" customFormat="true" ht="30" hidden="false" customHeight="true" outlineLevel="0" collapsed="false">
      <c r="A21" s="10"/>
      <c r="B21" s="13" t="s">
        <v>48</v>
      </c>
      <c r="C21" s="14" t="n">
        <v>17</v>
      </c>
      <c r="D21" s="13" t="s">
        <v>49</v>
      </c>
      <c r="E21" s="15" t="n">
        <v>314</v>
      </c>
      <c r="F21" s="16"/>
      <c r="G21" s="17" t="n">
        <v>1</v>
      </c>
      <c r="H21" s="17" t="n">
        <v>1</v>
      </c>
      <c r="I21" s="17"/>
      <c r="J21" s="12"/>
      <c r="K21" s="18" t="s">
        <v>50</v>
      </c>
    </row>
    <row r="22" s="19" customFormat="true" ht="30" hidden="false" customHeight="true" outlineLevel="0" collapsed="false">
      <c r="A22" s="10"/>
      <c r="B22" s="13" t="s">
        <v>51</v>
      </c>
      <c r="C22" s="14" t="n">
        <v>18</v>
      </c>
      <c r="D22" s="13" t="s">
        <v>52</v>
      </c>
      <c r="E22" s="15" t="n">
        <v>89</v>
      </c>
      <c r="F22" s="16"/>
      <c r="G22" s="17" t="n">
        <v>1</v>
      </c>
      <c r="H22" s="17" t="n">
        <v>1</v>
      </c>
      <c r="I22" s="17"/>
      <c r="J22" s="12"/>
      <c r="K22" s="18" t="s">
        <v>53</v>
      </c>
    </row>
    <row r="23" s="3" customFormat="true" ht="51.95" hidden="false" customHeight="true" outlineLevel="0" collapsed="false">
      <c r="A23" s="20" t="s">
        <v>5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</row>
  </sheetData>
  <mergeCells count="5">
    <mergeCell ref="A1:K1"/>
    <mergeCell ref="A2:D2"/>
    <mergeCell ref="A4:D4"/>
    <mergeCell ref="A5:A22"/>
    <mergeCell ref="A23:K23"/>
  </mergeCells>
  <hyperlinks>
    <hyperlink ref="K5" r:id="rId1" display="http://www.tjxq.gov.cn/zwgk/zfxxgk/cgdw/ghhzrzyj/fdzdgk/czyjs/ndys/202205/t20220519_5884993.html"/>
    <hyperlink ref="K6" r:id="rId2" display="http://www.tjxq.gov.cn/zwgk/zfxxgk/cgdw/ghhzrzyj/fdzdgk/czyjs/ndys/202205/t20220519_5884994.html"/>
    <hyperlink ref="K7" r:id="rId3" display="http://www.tjxq.gov.cn/zwgk/zfxxgk/cgdw/ghhzrzyj/fdzdgk/czyjs/ndys/202205/t20220519_5884995.html"/>
    <hyperlink ref="K8" r:id="rId4" display="http://www.tjxq.gov.cn/zwgk/zfxxgk/cgdw/ghhzrzyj/fdzdgk/czyjs/ndys/202205/t20220519_5884996.html"/>
    <hyperlink ref="K9" r:id="rId5" display="http://www.tjxq.gov.cn/zwgk/zfxxgk/cgdw/ghhzrzyj/fdzdgk/czyjs/ndys/202205/t20220519_5884997.html"/>
    <hyperlink ref="K10" r:id="rId6" display="http://www.tjxq.gov.cn/zwgk/zfxxgk/cgdw/ghhzrzyj/fdzdgk/czyjs/ndys/202205/t20220519_5884998.html"/>
    <hyperlink ref="K11" r:id="rId7" display="http://www.tjxq.gov.cn/zwgk/zfxxgk/cgdw/ghhzrzyj/fdzdgk/czyjs/ndys/202205/t20220519_5884999.html"/>
    <hyperlink ref="K12" r:id="rId8" display="http://www.tjxq.gov.cn/zwgk/zfxxgk/cgdw/ghhzrzyj/fdzdgk/czyjs/ndys/202205/t20220519_5885000.html"/>
    <hyperlink ref="K13" r:id="rId9" display="http://www.tjxq.gov.cn/zwgk/zfxxgk/cgdw/ghhzrzyj/fdzdgk/czyjs/ndys/202205/t20220519_5885001.html"/>
    <hyperlink ref="K14" r:id="rId10" display="http://www.tjxq.gov.cn/zwgk/zfxxgk/cgdw/ghhzrzyj/fdzdgk/czyjs/ndys/202205/t20220519_5885002.html"/>
    <hyperlink ref="K15" r:id="rId11" display="http://www.tjxq.gov.cn/zwgk/zfxxgk/cgdw/ghhzrzyj/fdzdgk/czyjs/ndys/202205/t20220519_5885003.html"/>
    <hyperlink ref="K16" r:id="rId12" display="http://www.tjxq.gov.cn/zwgk/zfxxgk/cgdw/ghhzrzyj/fdzdgk/czyjs/ndys/202205/t20220519_5885004.html"/>
    <hyperlink ref="K17" r:id="rId13" display="http://www.tjxq.gov.cn/zwgk/zfxxgk/cgdw/ghhzrzyj/fdzdgk/czyjs/ndys/202205/t20220519_5885148.html"/>
    <hyperlink ref="K18" r:id="rId14" display="http://www.tjxq.gov.cn/zwgk/zfxxgk/cgdw/ghhzrzyj/fdzdgk/czyjs/ndys/202205/t20220519_5885149.html"/>
    <hyperlink ref="K19" r:id="rId15" display="http://www.tjxq.gov.cn/zwgk/zfxxgk/cgdw/ghhzrzyj/fdzdgk/czyjs/ndys/202205/t20220519_5885149.html"/>
    <hyperlink ref="K20" r:id="rId16" display="http://www.tjxq.gov.cn/zwgk/zfxxgk/cgdw/ghhzrzyj/fdzdgk/czyjs/ndys/202205/t20220519_5885149.html"/>
    <hyperlink ref="K21" r:id="rId17" display="http://www.tjxq.gov.cn/zwgk/zfxxgk/cgdw/ghhzrzyj/fdzdgk/czyjs/ndys/202205/t20220519_5885499.html"/>
    <hyperlink ref="K22" r:id="rId18" display="http://www.tjxq.gov.cn/zwgk/zfxxgk/cgdw/ghhzrzyj/fdzdgk/czyjs/ndys/202205/t20220519_5884980.html"/>
  </hyperlinks>
  <printOptions headings="false" gridLines="false" gridLinesSet="true" horizontalCentered="false" verticalCentered="false"/>
  <pageMargins left="0.747916666666667" right="0.747916666666667" top="0.118055555555556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6:14:35Z</dcterms:created>
  <dc:creator>greatwall</dc:creator>
  <dc:description/>
  <dc:language>en-US</dc:language>
  <cp:lastModifiedBy>Administrator</cp:lastModifiedBy>
  <cp:lastPrinted>2022-08-11T07:35:32Z</cp:lastPrinted>
  <dcterms:modified xsi:type="dcterms:W3CDTF">2022-08-15T01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