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220.91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西青区加快振兴现代服务业扶持资金</t>
  </si>
  <si>
    <t xml:space="preserve">支持集成电路设计企业参加多项目晶圆项目。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20.91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F4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28" t="s">
        <v>59</v>
      </c>
      <c r="D5" s="28"/>
      <c r="E5" s="28"/>
      <c r="F5" s="28"/>
      <c r="G5" s="28"/>
      <c r="H5" s="28"/>
      <c r="I5" s="28"/>
      <c r="J5" s="28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5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13" t="n">
        <v>0</v>
      </c>
      <c r="E8" s="13" t="n">
        <v>220.91</v>
      </c>
      <c r="F8" s="13" t="n">
        <v>220.91</v>
      </c>
      <c r="G8" s="5" t="n">
        <v>10</v>
      </c>
      <c r="H8" s="20" t="n">
        <v>10</v>
      </c>
      <c r="I8" s="29" t="n">
        <f aca="false">F8/E8</f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13"/>
      <c r="E9" s="13"/>
      <c r="F9" s="13"/>
      <c r="G9" s="5" t="s">
        <v>17</v>
      </c>
      <c r="H9" s="5" t="s">
        <v>17</v>
      </c>
      <c r="I9" s="30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/>
      <c r="E10" s="13"/>
      <c r="F10" s="13"/>
      <c r="G10" s="5"/>
      <c r="H10" s="5"/>
      <c r="I10" s="29"/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31" t="n">
        <v>0</v>
      </c>
      <c r="E11" s="13" t="n">
        <v>220.91</v>
      </c>
      <c r="F11" s="31" t="n">
        <v>220.91</v>
      </c>
      <c r="G11" s="5"/>
      <c r="H11" s="5"/>
      <c r="I11" s="29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60</v>
      </c>
      <c r="D14" s="23"/>
      <c r="E14" s="23"/>
      <c r="F14" s="24" t="s">
        <v>60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12" t="s">
        <v>61</v>
      </c>
      <c r="F16" s="12" t="s">
        <v>61</v>
      </c>
      <c r="G16" s="5" t="n">
        <v>10</v>
      </c>
      <c r="H16" s="5" t="n">
        <v>1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62</v>
      </c>
      <c r="F25" s="12" t="s">
        <v>6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32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6T01:52:02Z</cp:lastPrinted>
  <dcterms:modified xsi:type="dcterms:W3CDTF">2022-01-07T04:1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