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政府办公厅（室）及相关机构事务</t>
  </si>
  <si>
    <t xml:space="preserve">行政运行</t>
  </si>
  <si>
    <t xml:space="preserve">一般行政管理事务</t>
  </si>
  <si>
    <t xml:space="preserve">事业运行</t>
  </si>
  <si>
    <t xml:space="preserve">进修及培训</t>
  </si>
  <si>
    <t xml:space="preserve">培训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城镇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补助</t>
  </si>
  <si>
    <t xml:space="preserve">  食堂补助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行政审批局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行政审批局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40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42" fillId="8" borderId="0" applyFont="true" applyBorder="false" applyAlignment="false" applyProtection="false"/>
    <xf numFmtId="164" fontId="40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2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5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44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5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7" fillId="7" borderId="0" applyFont="true" applyBorder="false" applyAlignment="false" applyProtection="false"/>
    <xf numFmtId="164" fontId="44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7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applyFont="true" applyBorder="false" applyAlignment="false" applyProtection="false"/>
    <xf numFmtId="164" fontId="50" fillId="25" borderId="0" applyFont="true" applyBorder="false" applyAlignment="false" applyProtection="false"/>
    <xf numFmtId="164" fontId="50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5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6" applyFont="true" applyBorder="true" applyAlignment="false" applyProtection="false"/>
    <xf numFmtId="164" fontId="54" fillId="0" borderId="14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2" borderId="2" applyFont="true" applyBorder="true" applyAlignment="false" applyProtection="false"/>
    <xf numFmtId="164" fontId="57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5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85" workbookViewId="0">
      <selection pane="topLeft" activeCell="F30" activeCellId="0" sqref="F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2948.48</v>
      </c>
      <c r="C6" s="12" t="s">
        <v>8</v>
      </c>
      <c r="D6" s="11" t="n">
        <v>12771.5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 t="n">
        <v>12948.48</v>
      </c>
      <c r="C8" s="12" t="s">
        <v>12</v>
      </c>
      <c r="D8" s="11" t="n">
        <v>2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01.1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54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12948.48</v>
      </c>
      <c r="C26" s="19" t="s">
        <v>34</v>
      </c>
      <c r="D26" s="18" t="n">
        <v>12948.4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12948.5</v>
      </c>
      <c r="C31" s="19" t="s">
        <v>41</v>
      </c>
      <c r="D31" s="11" t="n">
        <v>12948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16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2948.48</v>
      </c>
      <c r="B8" s="43" t="n">
        <v>12948.48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K9" activeCellId="0" sqref="K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7.99"/>
    <col collapsed="false" customWidth="true" hidden="false" outlineLevel="0" max="3" min="3" style="46" width="12.32"/>
    <col collapsed="false" customWidth="true" hidden="false" outlineLevel="0" max="5" min="4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9</v>
      </c>
      <c r="B4" s="54" t="s">
        <v>60</v>
      </c>
      <c r="C4" s="55" t="s">
        <v>61</v>
      </c>
      <c r="D4" s="55" t="s">
        <v>62</v>
      </c>
      <c r="E4" s="55" t="s">
        <v>63</v>
      </c>
      <c r="F4" s="55" t="s">
        <v>64</v>
      </c>
      <c r="G4" s="55" t="s">
        <v>65</v>
      </c>
      <c r="H4" s="55" t="s">
        <v>66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7" customFormat="true" ht="47.25" hidden="false" customHeight="true" outlineLevel="0" collapsed="false">
      <c r="A7" s="56" t="s">
        <v>67</v>
      </c>
      <c r="B7" s="11" t="n">
        <f aca="false">SUM(B8:B11)</f>
        <v>12948.48</v>
      </c>
      <c r="C7" s="11" t="n">
        <f aca="false">SUM(C8:C11)</f>
        <v>4488.48</v>
      </c>
      <c r="D7" s="11" t="n">
        <f aca="false">SUM(D8:D11)</f>
        <v>8460</v>
      </c>
      <c r="E7" s="11" t="n">
        <f aca="false">SUM(E8:E11)</f>
        <v>0</v>
      </c>
      <c r="F7" s="11" t="n">
        <f aca="false">SUM(F8:F11)</f>
        <v>0</v>
      </c>
      <c r="G7" s="11" t="n">
        <f aca="false">SUM(G8:G11)</f>
        <v>0</v>
      </c>
      <c r="H7" s="11" t="n">
        <f aca="false">SUM(H8:H11)</f>
        <v>0</v>
      </c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47.25" hidden="false" customHeight="true" outlineLevel="0" collapsed="false">
      <c r="A8" s="59" t="s">
        <v>68</v>
      </c>
      <c r="B8" s="11" t="n">
        <f aca="false">SUM(C8:H8)</f>
        <v>12771.53</v>
      </c>
      <c r="C8" s="11" t="n">
        <v>4311.53</v>
      </c>
      <c r="D8" s="11" t="n">
        <v>8460</v>
      </c>
      <c r="E8" s="11"/>
      <c r="F8" s="11"/>
      <c r="G8" s="60"/>
      <c r="H8" s="11"/>
      <c r="I8" s="57"/>
    </row>
    <row r="9" customFormat="false" ht="47.25" hidden="false" customHeight="true" outlineLevel="0" collapsed="false">
      <c r="A9" s="10" t="s">
        <v>69</v>
      </c>
      <c r="B9" s="11" t="n">
        <f aca="false">SUM(C9:H9)</f>
        <v>21</v>
      </c>
      <c r="C9" s="11" t="n">
        <v>21</v>
      </c>
      <c r="D9" s="11"/>
      <c r="E9" s="11"/>
      <c r="F9" s="11"/>
      <c r="G9" s="60"/>
      <c r="H9" s="11"/>
    </row>
    <row r="10" customFormat="false" ht="47.25" hidden="false" customHeight="true" outlineLevel="0" collapsed="false">
      <c r="A10" s="59" t="s">
        <v>70</v>
      </c>
      <c r="B10" s="11" t="n">
        <f aca="false">SUM(C10:H10)</f>
        <v>101.15</v>
      </c>
      <c r="C10" s="11" t="n">
        <v>101.15</v>
      </c>
      <c r="D10" s="11"/>
      <c r="E10" s="11"/>
      <c r="F10" s="11"/>
      <c r="G10" s="60"/>
      <c r="H10" s="11"/>
    </row>
    <row r="11" customFormat="false" ht="47.25" hidden="false" customHeight="true" outlineLevel="0" collapsed="false">
      <c r="A11" s="61" t="s">
        <v>71</v>
      </c>
      <c r="B11" s="11" t="n">
        <f aca="false">SUM(C11:H11)</f>
        <v>54.8</v>
      </c>
      <c r="C11" s="11" t="n">
        <v>54.8</v>
      </c>
      <c r="D11" s="11"/>
      <c r="E11" s="11"/>
      <c r="F11" s="11"/>
      <c r="G11" s="60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60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F30" activeCellId="0" sqref="F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12948.48</v>
      </c>
      <c r="C6" s="12" t="s">
        <v>8</v>
      </c>
      <c r="D6" s="11" t="n">
        <v>12771.5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 t="n">
        <v>2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1.1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54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12948.48</v>
      </c>
      <c r="C26" s="19" t="s">
        <v>34</v>
      </c>
      <c r="D26" s="18" t="n">
        <v>12948.4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7</v>
      </c>
      <c r="B27" s="11"/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2" t="s">
        <v>78</v>
      </c>
      <c r="B28" s="11"/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9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2" t="s">
        <v>80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12948.5</v>
      </c>
      <c r="C31" s="19" t="s">
        <v>41</v>
      </c>
      <c r="D31" s="11" t="n">
        <v>12948.5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I7" activeCellId="0" sqref="I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1</v>
      </c>
    </row>
    <row r="2" s="51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7</v>
      </c>
      <c r="B6" s="65" t="n">
        <f aca="false">B7+B12+B15+B19</f>
        <v>12948.48</v>
      </c>
      <c r="C6" s="65" t="n">
        <f aca="false">C7+C12+C15+C19</f>
        <v>4488.48</v>
      </c>
      <c r="D6" s="65" t="n">
        <f aca="false">D7+D12+D15+D19</f>
        <v>8460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68</v>
      </c>
      <c r="B7" s="65" t="n">
        <v>12771.53</v>
      </c>
      <c r="C7" s="11" t="n">
        <v>4311.53</v>
      </c>
      <c r="D7" s="11" t="n">
        <v>8460</v>
      </c>
      <c r="E7" s="66"/>
    </row>
    <row r="8" customFormat="false" ht="35.1" hidden="false" customHeight="true" outlineLevel="0" collapsed="false">
      <c r="A8" s="67" t="s">
        <v>89</v>
      </c>
      <c r="B8" s="65" t="n">
        <v>12771.53</v>
      </c>
      <c r="C8" s="11" t="n">
        <v>4311.53</v>
      </c>
      <c r="D8" s="11" t="n">
        <v>8460</v>
      </c>
      <c r="E8" s="66"/>
    </row>
    <row r="9" customFormat="false" ht="35.1" hidden="false" customHeight="true" outlineLevel="0" collapsed="false">
      <c r="A9" s="68" t="s">
        <v>90</v>
      </c>
      <c r="B9" s="65" t="n">
        <v>4035.46</v>
      </c>
      <c r="C9" s="11" t="n">
        <v>4035.46</v>
      </c>
      <c r="D9" s="11"/>
      <c r="E9" s="66"/>
    </row>
    <row r="10" customFormat="false" ht="35.1" hidden="false" customHeight="true" outlineLevel="0" collapsed="false">
      <c r="A10" s="68" t="s">
        <v>91</v>
      </c>
      <c r="B10" s="65" t="n">
        <v>8582.88</v>
      </c>
      <c r="C10" s="11" t="n">
        <v>122.88</v>
      </c>
      <c r="D10" s="11" t="n">
        <v>8460</v>
      </c>
      <c r="E10" s="66"/>
    </row>
    <row r="11" customFormat="false" ht="35.1" hidden="false" customHeight="true" outlineLevel="0" collapsed="false">
      <c r="A11" s="68" t="s">
        <v>92</v>
      </c>
      <c r="B11" s="65" t="n">
        <v>153.19</v>
      </c>
      <c r="C11" s="11" t="n">
        <v>153.19</v>
      </c>
      <c r="D11" s="11"/>
      <c r="E11" s="66"/>
    </row>
    <row r="12" customFormat="false" ht="35.1" hidden="false" customHeight="true" outlineLevel="0" collapsed="false">
      <c r="A12" s="10" t="s">
        <v>69</v>
      </c>
      <c r="B12" s="65" t="n">
        <v>21</v>
      </c>
      <c r="C12" s="11" t="n">
        <v>21</v>
      </c>
      <c r="D12" s="11"/>
      <c r="E12" s="66"/>
    </row>
    <row r="13" customFormat="false" ht="35.1" hidden="false" customHeight="true" outlineLevel="0" collapsed="false">
      <c r="A13" s="67" t="s">
        <v>93</v>
      </c>
      <c r="B13" s="65" t="n">
        <v>21</v>
      </c>
      <c r="C13" s="11" t="n">
        <v>21</v>
      </c>
      <c r="D13" s="11"/>
      <c r="E13" s="66"/>
    </row>
    <row r="14" customFormat="false" ht="35.1" hidden="false" customHeight="true" outlineLevel="0" collapsed="false">
      <c r="A14" s="68" t="s">
        <v>94</v>
      </c>
      <c r="B14" s="65" t="n">
        <v>21</v>
      </c>
      <c r="C14" s="11" t="n">
        <v>21</v>
      </c>
      <c r="D14" s="11"/>
      <c r="E14" s="66"/>
    </row>
    <row r="15" customFormat="false" ht="35.1" hidden="false" customHeight="true" outlineLevel="0" collapsed="false">
      <c r="A15" s="59" t="s">
        <v>70</v>
      </c>
      <c r="B15" s="65" t="n">
        <v>101.15</v>
      </c>
      <c r="C15" s="11" t="n">
        <v>101.15</v>
      </c>
      <c r="D15" s="11"/>
      <c r="E15" s="66"/>
    </row>
    <row r="16" customFormat="false" ht="35.1" hidden="false" customHeight="true" outlineLevel="0" collapsed="false">
      <c r="A16" s="67" t="s">
        <v>95</v>
      </c>
      <c r="B16" s="65" t="n">
        <v>101.15</v>
      </c>
      <c r="C16" s="11" t="n">
        <v>101.15</v>
      </c>
      <c r="D16" s="11"/>
      <c r="E16" s="66"/>
    </row>
    <row r="17" customFormat="false" ht="35.1" hidden="false" customHeight="true" outlineLevel="0" collapsed="false">
      <c r="A17" s="68" t="s">
        <v>96</v>
      </c>
      <c r="B17" s="65" t="n">
        <v>72.25</v>
      </c>
      <c r="C17" s="11" t="n">
        <v>72.25</v>
      </c>
      <c r="D17" s="11"/>
      <c r="E17" s="66"/>
    </row>
    <row r="18" customFormat="false" ht="35.1" hidden="false" customHeight="true" outlineLevel="0" collapsed="false">
      <c r="A18" s="68" t="s">
        <v>97</v>
      </c>
      <c r="B18" s="11" t="n">
        <v>28.9</v>
      </c>
      <c r="C18" s="11" t="n">
        <v>28.9</v>
      </c>
      <c r="D18" s="11"/>
      <c r="E18" s="66"/>
    </row>
    <row r="19" customFormat="false" ht="35.1" hidden="false" customHeight="true" outlineLevel="0" collapsed="false">
      <c r="A19" s="59" t="s">
        <v>71</v>
      </c>
      <c r="B19" s="11" t="n">
        <v>54.8</v>
      </c>
      <c r="C19" s="11" t="n">
        <v>54.8</v>
      </c>
      <c r="D19" s="11"/>
      <c r="E19" s="66"/>
    </row>
    <row r="20" customFormat="false" ht="35.1" hidden="false" customHeight="true" outlineLevel="0" collapsed="false">
      <c r="A20" s="67" t="s">
        <v>98</v>
      </c>
      <c r="B20" s="11" t="n">
        <v>54.8</v>
      </c>
      <c r="C20" s="11" t="n">
        <v>54.8</v>
      </c>
      <c r="D20" s="11"/>
      <c r="E20" s="66"/>
    </row>
    <row r="21" customFormat="false" ht="35.1" hidden="false" customHeight="true" outlineLevel="0" collapsed="false">
      <c r="A21" s="68" t="s">
        <v>99</v>
      </c>
      <c r="B21" s="11" t="n">
        <v>45.44</v>
      </c>
      <c r="C21" s="11" t="n">
        <v>45.44</v>
      </c>
      <c r="D21" s="11"/>
      <c r="E21" s="66"/>
    </row>
    <row r="22" customFormat="false" ht="35.1" hidden="false" customHeight="true" outlineLevel="0" collapsed="false">
      <c r="A22" s="68" t="s">
        <v>100</v>
      </c>
      <c r="B22" s="11" t="n">
        <v>8.49</v>
      </c>
      <c r="C22" s="11" t="n">
        <v>8.49</v>
      </c>
      <c r="D22" s="11"/>
      <c r="E22" s="66"/>
    </row>
    <row r="23" customFormat="false" ht="34.5" hidden="false" customHeight="true" outlineLevel="0" collapsed="false">
      <c r="A23" s="68" t="s">
        <v>101</v>
      </c>
      <c r="B23" s="11" t="n">
        <v>0.87</v>
      </c>
      <c r="C23" s="11" t="n">
        <v>0.87</v>
      </c>
      <c r="D23" s="11"/>
      <c r="E23" s="66"/>
    </row>
    <row r="24" customFormat="false" ht="27.75" hidden="false" customHeight="true" outlineLevel="0" collapsed="false">
      <c r="A24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A23" activeCellId="0" sqref="A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4" t="s">
        <v>84</v>
      </c>
      <c r="C4" s="64"/>
      <c r="D4" s="64"/>
      <c r="E4" s="19" t="s">
        <v>85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5" hidden="false" customHeight="true" outlineLevel="0" collapsed="false">
      <c r="A5" s="6"/>
      <c r="B5" s="6" t="s">
        <v>86</v>
      </c>
      <c r="C5" s="6" t="s">
        <v>105</v>
      </c>
      <c r="D5" s="6" t="s">
        <v>10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6" t="s">
        <v>67</v>
      </c>
      <c r="B6" s="11" t="n">
        <f aca="false">SUM(B7+B19+B36+B38)</f>
        <v>4488.48</v>
      </c>
      <c r="C6" s="11" t="n">
        <f aca="false">SUM(C7+C19+C36+C38)</f>
        <v>1402.88</v>
      </c>
      <c r="D6" s="11" t="n">
        <f aca="false">SUM(D7+D19+D36+D38)</f>
        <v>3085.6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107</v>
      </c>
      <c r="B7" s="11" t="n">
        <v>1345.09</v>
      </c>
      <c r="C7" s="11" t="n">
        <v>1345.09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59" t="s">
        <v>108</v>
      </c>
      <c r="B8" s="11" t="n">
        <v>138.63</v>
      </c>
      <c r="C8" s="11" t="n">
        <v>138.63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59" t="s">
        <v>109</v>
      </c>
      <c r="B9" s="11" t="n">
        <v>180.64</v>
      </c>
      <c r="C9" s="11" t="n">
        <v>180.64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59" t="s">
        <v>110</v>
      </c>
      <c r="B10" s="11" t="n">
        <v>9.58</v>
      </c>
      <c r="C10" s="11" t="n">
        <v>9.58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59" t="s">
        <v>111</v>
      </c>
      <c r="B11" s="11" t="n">
        <v>53.58</v>
      </c>
      <c r="C11" s="11" t="n">
        <v>53.58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59" t="s">
        <v>112</v>
      </c>
      <c r="B12" s="11" t="n">
        <v>72.25</v>
      </c>
      <c r="C12" s="11" t="n">
        <v>72.25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59" t="s">
        <v>113</v>
      </c>
      <c r="B13" s="11" t="n">
        <v>28.9</v>
      </c>
      <c r="C13" s="11" t="n">
        <v>28.9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59" t="s">
        <v>114</v>
      </c>
      <c r="B14" s="11" t="n">
        <v>53.93</v>
      </c>
      <c r="C14" s="11" t="n">
        <v>53.93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59" t="s">
        <v>115</v>
      </c>
      <c r="B15" s="11" t="n">
        <v>3.46</v>
      </c>
      <c r="C15" s="11" t="n">
        <v>3.46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59" t="s">
        <v>116</v>
      </c>
      <c r="B16" s="11" t="n">
        <v>79.48</v>
      </c>
      <c r="C16" s="11" t="n">
        <v>79.48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59" t="s">
        <v>117</v>
      </c>
      <c r="B17" s="11" t="n">
        <v>0.87</v>
      </c>
      <c r="C17" s="11" t="n">
        <v>0.87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59" t="s">
        <v>118</v>
      </c>
      <c r="B18" s="11" t="n">
        <v>723.77</v>
      </c>
      <c r="C18" s="11" t="n">
        <v>723.77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59" t="s">
        <v>119</v>
      </c>
      <c r="B19" s="11" t="n">
        <v>2962.72</v>
      </c>
      <c r="C19" s="11"/>
      <c r="D19" s="11" t="n">
        <v>2962.72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59" t="s">
        <v>120</v>
      </c>
      <c r="B20" s="11" t="n">
        <v>292.2</v>
      </c>
      <c r="C20" s="11"/>
      <c r="D20" s="11" t="n">
        <v>292.2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59" t="s">
        <v>121</v>
      </c>
      <c r="B21" s="11" t="n">
        <v>28.91</v>
      </c>
      <c r="C21" s="11"/>
      <c r="D21" s="11" t="n">
        <v>28.91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59" t="s">
        <v>122</v>
      </c>
      <c r="B22" s="11" t="n">
        <v>179.57</v>
      </c>
      <c r="C22" s="11"/>
      <c r="D22" s="11" t="n">
        <v>179.57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59" t="s">
        <v>123</v>
      </c>
      <c r="B23" s="11" t="n">
        <v>33.44</v>
      </c>
      <c r="C23" s="11"/>
      <c r="D23" s="11" t="n">
        <v>33.44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59" t="s">
        <v>124</v>
      </c>
      <c r="B24" s="11" t="n">
        <v>71.2</v>
      </c>
      <c r="C24" s="11"/>
      <c r="D24" s="11" t="n">
        <v>71.2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59" t="s">
        <v>125</v>
      </c>
      <c r="B25" s="11" t="n">
        <v>1651</v>
      </c>
      <c r="C25" s="11"/>
      <c r="D25" s="11" t="n">
        <v>1651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59" t="s">
        <v>126</v>
      </c>
      <c r="B26" s="11" t="n">
        <v>42.9</v>
      </c>
      <c r="C26" s="11"/>
      <c r="D26" s="11" t="n">
        <v>42.9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59" t="s">
        <v>127</v>
      </c>
      <c r="B27" s="11" t="n">
        <v>167.33</v>
      </c>
      <c r="C27" s="11"/>
      <c r="D27" s="11" t="n">
        <v>167.33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59" t="s">
        <v>128</v>
      </c>
      <c r="B28" s="11" t="n">
        <v>100</v>
      </c>
      <c r="C28" s="11"/>
      <c r="D28" s="11" t="n">
        <v>100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59" t="s">
        <v>129</v>
      </c>
      <c r="B29" s="11" t="n">
        <v>21</v>
      </c>
      <c r="C29" s="11"/>
      <c r="D29" s="11" t="n">
        <v>21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59" t="s">
        <v>130</v>
      </c>
      <c r="B30" s="11" t="n">
        <v>13.39</v>
      </c>
      <c r="C30" s="11"/>
      <c r="D30" s="11" t="n">
        <v>13.39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59" t="s">
        <v>131</v>
      </c>
      <c r="B31" s="11" t="n">
        <v>17.44</v>
      </c>
      <c r="C31" s="11"/>
      <c r="D31" s="11" t="n">
        <v>17.44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59" t="s">
        <v>132</v>
      </c>
      <c r="B32" s="11" t="n">
        <v>25.2</v>
      </c>
      <c r="C32" s="11"/>
      <c r="D32" s="11" t="n">
        <v>25.2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59" t="s">
        <v>133</v>
      </c>
      <c r="B33" s="11" t="n">
        <v>27.44</v>
      </c>
      <c r="C33" s="11"/>
      <c r="D33" s="11" t="n">
        <v>27.44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59" t="s">
        <v>134</v>
      </c>
      <c r="B34" s="11" t="n">
        <v>287.7</v>
      </c>
      <c r="C34" s="11"/>
      <c r="D34" s="11" t="n">
        <v>287.7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59" t="s">
        <v>135</v>
      </c>
      <c r="B35" s="11" t="n">
        <v>4</v>
      </c>
      <c r="C35" s="11"/>
      <c r="D35" s="11" t="n">
        <v>4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59" t="s">
        <v>136</v>
      </c>
      <c r="B36" s="11" t="n">
        <v>57.79</v>
      </c>
      <c r="C36" s="11" t="n">
        <v>57.79</v>
      </c>
      <c r="D36" s="11"/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59" t="s">
        <v>137</v>
      </c>
      <c r="B37" s="11" t="n">
        <v>57.79</v>
      </c>
      <c r="C37" s="11" t="n">
        <v>57.79</v>
      </c>
      <c r="D37" s="11"/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59" t="s">
        <v>138</v>
      </c>
      <c r="B38" s="11" t="n">
        <v>122.88</v>
      </c>
      <c r="C38" s="11"/>
      <c r="D38" s="11" t="n">
        <v>122.88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59" t="s">
        <v>139</v>
      </c>
      <c r="B39" s="11" t="n">
        <v>122.88</v>
      </c>
      <c r="C39" s="11"/>
      <c r="D39" s="11" t="n">
        <v>122.88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29.25" hidden="false" customHeight="true" outlineLevel="0" collapsed="false">
      <c r="A40" s="22" t="s">
        <v>14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41</v>
      </c>
    </row>
    <row r="2" s="51" customFormat="true" ht="34.5" hidden="false" customHeight="true" outlineLevel="0" collapsed="false">
      <c r="A2" s="2" t="s">
        <v>14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7</v>
      </c>
      <c r="B6" s="65"/>
      <c r="C6" s="11"/>
      <c r="D6" s="11"/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02</v>
      </c>
    </row>
    <row r="18" customFormat="false" ht="27.75" hidden="false" customHeight="true" outlineLevel="0" collapsed="false">
      <c r="A18" s="69" t="s">
        <v>14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44</v>
      </c>
      <c r="B1" s="71"/>
      <c r="C1" s="71"/>
      <c r="D1" s="71"/>
      <c r="E1" s="71"/>
      <c r="F1" s="71"/>
    </row>
    <row r="2" customFormat="false" ht="42" hidden="false" customHeight="true" outlineLevel="0" collapsed="false">
      <c r="A2" s="72" t="s">
        <v>145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7</v>
      </c>
      <c r="B5" s="77" t="s">
        <v>146</v>
      </c>
      <c r="C5" s="76" t="s">
        <v>147</v>
      </c>
      <c r="D5" s="76"/>
      <c r="E5" s="76"/>
      <c r="F5" s="76" t="s">
        <v>148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9</v>
      </c>
      <c r="D6" s="77" t="s">
        <v>150</v>
      </c>
      <c r="E6" s="77" t="s">
        <v>151</v>
      </c>
      <c r="F6" s="76"/>
      <c r="H6" s="79"/>
      <c r="I6" s="78"/>
    </row>
    <row r="7" customFormat="false" ht="64.5" hidden="false" customHeight="true" outlineLevel="0" collapsed="false">
      <c r="A7" s="76" t="n">
        <v>13.39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13.39</v>
      </c>
      <c r="H7" s="78"/>
      <c r="I7" s="78"/>
    </row>
    <row r="8" customFormat="false" ht="51" hidden="false" customHeight="true" outlineLevel="0" collapsed="false">
      <c r="A8" s="80" t="s">
        <v>152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挚霦</cp:lastModifiedBy>
  <cp:lastPrinted>2019-02-15T06:20:45Z</cp:lastPrinted>
  <dcterms:modified xsi:type="dcterms:W3CDTF">2021-05-24T08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988C1A51784892B443A3D3FF5C3089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4</vt:lpwstr>
  </property>
</Properties>
</file>